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Adaptateurs CPL</t>
  </si>
  <si>
    <t xml:space="preserve">4x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0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8" activeCellId="0" sqref="G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036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 t="s">
        <v>17</v>
      </c>
      <c r="F31" s="9"/>
      <c r="G31" s="26"/>
      <c r="H31" s="27"/>
      <c r="I31" s="28" t="n">
        <v>120.66</v>
      </c>
      <c r="J31" s="29" t="s">
        <v>18</v>
      </c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3.5" hidden="false" customHeight="false" outlineLevel="0" collapsed="false">
      <c r="B37" s="40"/>
      <c r="C37" s="44"/>
      <c r="D37" s="41"/>
      <c r="E37" s="45"/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6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6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6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6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false" customHeight="false" outlineLevel="0" collapsed="false">
      <c r="B45" s="25"/>
      <c r="C45" s="6"/>
      <c r="D45" s="41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120.66</v>
      </c>
      <c r="J48" s="29" t="s">
        <v>18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25.3386</v>
      </c>
      <c r="J51" s="29" t="s">
        <v>18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1</v>
      </c>
      <c r="H54" s="9"/>
      <c r="I54" s="60" t="n">
        <f aca="false">I48+I51</f>
        <v>145.9986</v>
      </c>
      <c r="J54" s="61" t="s">
        <v>18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8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1054.0014</v>
      </c>
      <c r="J60" s="61" t="s">
        <v>18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8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0-07-04T06:23:19Z</cp:lastPrinted>
  <dcterms:modified xsi:type="dcterms:W3CDTF">2012-11-12T20:08:17Z</dcterms:modified>
  <cp:revision>0</cp:revision>
  <dc:subject/>
  <dc:title/>
</cp:coreProperties>
</file>